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ХII сесии  IV созыва Совета Элисенваарского сельского поселения от 22.12.2020 г. № 22/73-4 " О бюджете Элисенваарского сельского поселения на 2021 год" от 22.11.2021 №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1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1512.54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1512.54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4384.05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4384.05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4384.05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4384.05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5896.59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5896.59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5896.59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5896.59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1-11-16T19:40:55Z</dcterms:modified>
  <cp:revision>0</cp:revision>
  <dc:subject/>
  <dc:title/>
</cp:coreProperties>
</file>